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5039"/>
        <c:axId val="49722031"/>
      </c:lineChart>
      <c:catAx>
        <c:axId val="8371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031"/>
        <c:crossesAt val="0"/>
        <c:auto val="1"/>
        <c:lblAlgn val="ctr"/>
        <c:lblOffset val="100"/>
        <c:noMultiLvlLbl val="0"/>
      </c:catAx>
      <c:valAx>
        <c:axId val="497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404"/>
        <c:axId val="35342415"/>
      </c:lineChart>
      <c:catAx>
        <c:axId val="372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415"/>
        <c:crossesAt val="0"/>
        <c:auto val="1"/>
        <c:lblAlgn val="ctr"/>
        <c:lblOffset val="100"/>
        <c:noMultiLvlLbl val="0"/>
      </c:catAx>
      <c:valAx>
        <c:axId val="353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43049"/>
        <c:axId val="34030539"/>
      </c:lineChart>
      <c:catAx>
        <c:axId val="9494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539"/>
        <c:crossesAt val="0"/>
        <c:auto val="1"/>
        <c:lblAlgn val="ctr"/>
        <c:lblOffset val="100"/>
        <c:noMultiLvlLbl val="0"/>
      </c:catAx>
      <c:valAx>
        <c:axId val="34030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24041"/>
        <c:axId val="68733390"/>
      </c:scatterChart>
      <c:valAx>
        <c:axId val="2292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90"/>
        <c:crossesAt val="0"/>
        <c:crossBetween val="midCat"/>
      </c:valAx>
      <c:valAx>
        <c:axId val="68733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0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53154"/>
        <c:axId val="30043109"/>
      </c:scatterChart>
      <c:valAx>
        <c:axId val="22953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109"/>
        <c:crossesAt val="0"/>
        <c:crossBetween val="midCat"/>
      </c:valAx>
      <c:valAx>
        <c:axId val="300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1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