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557668"/>
        <c:axId val="74932477"/>
      </c:scatterChart>
      <c:valAx>
        <c:axId val="985576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2477"/>
        <c:crossesAt val="0"/>
        <c:crossBetween val="midCat"/>
      </c:valAx>
      <c:valAx>
        <c:axId val="749324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76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