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8805"/>
        <c:axId val="92353425"/>
      </c:lineChart>
      <c:catAx>
        <c:axId val="50418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425"/>
        <c:crossesAt val="0"/>
        <c:auto val="1"/>
        <c:lblAlgn val="ctr"/>
        <c:lblOffset val="100"/>
        <c:noMultiLvlLbl val="0"/>
      </c:catAx>
      <c:valAx>
        <c:axId val="923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3664"/>
        <c:axId val="43119364"/>
      </c:lineChart>
      <c:catAx>
        <c:axId val="92563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364"/>
        <c:crossesAt val="0"/>
        <c:auto val="1"/>
        <c:lblAlgn val="ctr"/>
        <c:lblOffset val="100"/>
        <c:noMultiLvlLbl val="0"/>
      </c:catAx>
      <c:valAx>
        <c:axId val="431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882160"/>
        <c:axId val="11618668"/>
      </c:lineChart>
      <c:catAx>
        <c:axId val="44882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668"/>
        <c:crossesAt val="0"/>
        <c:auto val="1"/>
        <c:lblAlgn val="ctr"/>
        <c:lblOffset val="100"/>
        <c:noMultiLvlLbl val="0"/>
      </c:catAx>
      <c:valAx>
        <c:axId val="11618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516285"/>
        <c:axId val="7198141"/>
      </c:scatterChart>
      <c:valAx>
        <c:axId val="99516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41"/>
        <c:crossesAt val="0"/>
        <c:crossBetween val="midCat"/>
      </c:valAx>
      <c:valAx>
        <c:axId val="71981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2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965239"/>
        <c:axId val="47726092"/>
      </c:scatterChart>
      <c:valAx>
        <c:axId val="89965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092"/>
        <c:crossesAt val="0"/>
        <c:crossBetween val="midCat"/>
      </c:valAx>
      <c:valAx>
        <c:axId val="4772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2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