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30317"/>
        <c:axId val="82755094"/>
      </c:lineChart>
      <c:catAx>
        <c:axId val="88730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094"/>
        <c:crossesAt val="0"/>
        <c:auto val="1"/>
        <c:lblAlgn val="ctr"/>
        <c:lblOffset val="100"/>
        <c:noMultiLvlLbl val="0"/>
      </c:catAx>
      <c:valAx>
        <c:axId val="8275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3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0657"/>
        <c:axId val="37407835"/>
      </c:lineChart>
      <c:catAx>
        <c:axId val="3020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835"/>
        <c:crossesAt val="0"/>
        <c:auto val="1"/>
        <c:lblAlgn val="ctr"/>
        <c:lblOffset val="100"/>
        <c:noMultiLvlLbl val="0"/>
      </c:catAx>
      <c:valAx>
        <c:axId val="3740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59009"/>
        <c:axId val="82773426"/>
      </c:lineChart>
      <c:catAx>
        <c:axId val="7859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426"/>
        <c:crossesAt val="0"/>
        <c:auto val="1"/>
        <c:lblAlgn val="ctr"/>
        <c:lblOffset val="100"/>
        <c:noMultiLvlLbl val="0"/>
      </c:catAx>
      <c:valAx>
        <c:axId val="827734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564753"/>
        <c:axId val="60735561"/>
      </c:scatterChart>
      <c:valAx>
        <c:axId val="26564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561"/>
        <c:crossesAt val="0"/>
        <c:crossBetween val="midCat"/>
      </c:valAx>
      <c:valAx>
        <c:axId val="607355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7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472714"/>
        <c:axId val="32664427"/>
      </c:scatterChart>
      <c:valAx>
        <c:axId val="82472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427"/>
        <c:crossesAt val="0"/>
        <c:crossBetween val="midCat"/>
      </c:valAx>
      <c:valAx>
        <c:axId val="3266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7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