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3155"/>
        <c:axId val="42189193"/>
      </c:lineChart>
      <c:catAx>
        <c:axId val="3426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193"/>
        <c:crossesAt val="0"/>
        <c:auto val="1"/>
        <c:lblAlgn val="ctr"/>
        <c:lblOffset val="100"/>
        <c:noMultiLvlLbl val="0"/>
      </c:catAx>
      <c:valAx>
        <c:axId val="421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2812"/>
        <c:axId val="45690818"/>
      </c:lineChart>
      <c:catAx>
        <c:axId val="3814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18"/>
        <c:crossesAt val="0"/>
        <c:auto val="1"/>
        <c:lblAlgn val="ctr"/>
        <c:lblOffset val="100"/>
        <c:noMultiLvlLbl val="0"/>
      </c:catAx>
      <c:valAx>
        <c:axId val="456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35270"/>
        <c:axId val="91032593"/>
      </c:lineChart>
      <c:catAx>
        <c:axId val="7793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93"/>
        <c:crossesAt val="0"/>
        <c:auto val="1"/>
        <c:lblAlgn val="ctr"/>
        <c:lblOffset val="100"/>
        <c:noMultiLvlLbl val="0"/>
      </c:catAx>
      <c:valAx>
        <c:axId val="91032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092034"/>
        <c:axId val="28841923"/>
      </c:scatterChart>
      <c:valAx>
        <c:axId val="8909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23"/>
        <c:crossesAt val="0"/>
        <c:crossBetween val="midCat"/>
      </c:valAx>
      <c:valAx>
        <c:axId val="28841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06379"/>
        <c:axId val="81621381"/>
      </c:scatterChart>
      <c:valAx>
        <c:axId val="5760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381"/>
        <c:crossesAt val="0"/>
        <c:crossBetween val="midCat"/>
      </c:valAx>
      <c:valAx>
        <c:axId val="816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