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223633"/>
        <c:axId val="43626738"/>
      </c:scatterChart>
      <c:valAx>
        <c:axId val="582236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738"/>
        <c:crossesAt val="0"/>
        <c:crossBetween val="midCat"/>
      </c:valAx>
      <c:valAx>
        <c:axId val="43626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17415"/>
        <c:axId val="34188548"/>
      </c:scatterChart>
      <c:valAx>
        <c:axId val="671174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548"/>
        <c:crossesAt val="0"/>
        <c:crossBetween val="midCat"/>
      </c:valAx>
      <c:valAx>
        <c:axId val="34188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00668"/>
        <c:axId val="33785862"/>
      </c:scatterChart>
      <c:valAx>
        <c:axId val="850006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862"/>
        <c:crossesAt val="0"/>
        <c:crossBetween val="midCat"/>
      </c:valAx>
      <c:valAx>
        <c:axId val="33785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12546"/>
        <c:axId val="17285742"/>
      </c:scatterChart>
      <c:valAx>
        <c:axId val="364125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742"/>
        <c:crossesAt val="0"/>
        <c:crossBetween val="midCat"/>
      </c:valAx>
      <c:valAx>
        <c:axId val="17285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46644"/>
        <c:axId val="46929380"/>
      </c:scatterChart>
      <c:valAx>
        <c:axId val="281466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380"/>
        <c:crossesAt val="0"/>
        <c:crossBetween val="midCat"/>
      </c:valAx>
      <c:valAx>
        <c:axId val="46929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18928"/>
        <c:axId val="19698352"/>
      </c:scatterChart>
      <c:valAx>
        <c:axId val="180189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352"/>
        <c:crossesAt val="0"/>
        <c:crossBetween val="midCat"/>
      </c:valAx>
      <c:valAx>
        <c:axId val="19698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34603"/>
        <c:axId val="62437790"/>
      </c:scatterChart>
      <c:valAx>
        <c:axId val="823346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790"/>
        <c:crossesAt val="0"/>
        <c:crossBetween val="midCat"/>
      </c:valAx>
      <c:valAx>
        <c:axId val="62437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6215"/>
        <c:axId val="23957420"/>
      </c:scatterChart>
      <c:valAx>
        <c:axId val="41962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420"/>
        <c:crossesAt val="0"/>
        <c:crossBetween val="midCat"/>
      </c:valAx>
      <c:valAx>
        <c:axId val="23957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45567"/>
        <c:axId val="69253457"/>
      </c:scatterChart>
      <c:valAx>
        <c:axId val="328455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457"/>
        <c:crossesAt val="0"/>
        <c:crossBetween val="midCat"/>
      </c:valAx>
      <c:valAx>
        <c:axId val="69253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37023"/>
        <c:axId val="58063403"/>
      </c:scatterChart>
      <c:valAx>
        <c:axId val="601370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403"/>
        <c:crossesAt val="0"/>
        <c:crossBetween val="midCat"/>
      </c:valAx>
      <c:valAx>
        <c:axId val="58063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07785"/>
        <c:axId val="33332347"/>
      </c:scatterChart>
      <c:valAx>
        <c:axId val="460077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347"/>
        <c:crossesAt val="0"/>
        <c:crossBetween val="midCat"/>
      </c:valAx>
      <c:valAx>
        <c:axId val="33332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34478"/>
        <c:axId val="41928653"/>
      </c:scatterChart>
      <c:valAx>
        <c:axId val="50344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653"/>
        <c:crossesAt val="0"/>
        <c:crossBetween val="midCat"/>
      </c:valAx>
      <c:valAx>
        <c:axId val="41928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