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794287"/>
        <c:axId val="96794231"/>
      </c:scatterChart>
      <c:valAx>
        <c:axId val="917942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4231"/>
        <c:crossesAt val="0"/>
        <c:crossBetween val="midCat"/>
      </c:valAx>
      <c:valAx>
        <c:axId val="96794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4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65334"/>
        <c:axId val="77064133"/>
      </c:scatterChart>
      <c:valAx>
        <c:axId val="376653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4133"/>
        <c:crossesAt val="0"/>
        <c:crossBetween val="midCat"/>
      </c:valAx>
      <c:valAx>
        <c:axId val="77064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5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78935"/>
        <c:axId val="66133569"/>
      </c:scatterChart>
      <c:valAx>
        <c:axId val="646789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569"/>
        <c:crossesAt val="0"/>
        <c:crossBetween val="midCat"/>
      </c:valAx>
      <c:valAx>
        <c:axId val="66133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8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75176"/>
        <c:axId val="91853856"/>
      </c:scatterChart>
      <c:valAx>
        <c:axId val="320751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3856"/>
        <c:crossesAt val="0"/>
        <c:crossBetween val="midCat"/>
      </c:valAx>
      <c:valAx>
        <c:axId val="91853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5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0943"/>
        <c:axId val="89601893"/>
      </c:scatterChart>
      <c:valAx>
        <c:axId val="98209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1893"/>
        <c:crossesAt val="0"/>
        <c:crossBetween val="midCat"/>
      </c:valAx>
      <c:valAx>
        <c:axId val="89601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80722"/>
        <c:axId val="46874254"/>
      </c:scatterChart>
      <c:valAx>
        <c:axId val="468807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4254"/>
        <c:crossesAt val="0"/>
        <c:crossBetween val="midCat"/>
      </c:valAx>
      <c:valAx>
        <c:axId val="46874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0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05346"/>
        <c:axId val="67950063"/>
      </c:scatterChart>
      <c:valAx>
        <c:axId val="816053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0063"/>
        <c:crossesAt val="0"/>
        <c:crossBetween val="midCat"/>
      </c:valAx>
      <c:valAx>
        <c:axId val="67950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5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660654"/>
        <c:axId val="95214116"/>
      </c:scatterChart>
      <c:valAx>
        <c:axId val="976606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116"/>
        <c:crossesAt val="0"/>
        <c:crossBetween val="midCat"/>
      </c:valAx>
      <c:valAx>
        <c:axId val="95214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0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6911"/>
        <c:axId val="91419531"/>
      </c:scatterChart>
      <c:valAx>
        <c:axId val="97369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9531"/>
        <c:crossesAt val="0"/>
        <c:crossBetween val="midCat"/>
      </c:valAx>
      <c:valAx>
        <c:axId val="91419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30898"/>
        <c:axId val="81512859"/>
      </c:scatterChart>
      <c:valAx>
        <c:axId val="6073089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2859"/>
        <c:crossesAt val="0"/>
        <c:crossBetween val="midCat"/>
      </c:valAx>
      <c:valAx>
        <c:axId val="81512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0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44206"/>
        <c:axId val="1203427"/>
      </c:scatterChart>
      <c:valAx>
        <c:axId val="962442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427"/>
        <c:crossesAt val="0"/>
        <c:crossBetween val="midCat"/>
      </c:valAx>
      <c:valAx>
        <c:axId val="1203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4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457452"/>
        <c:axId val="38423270"/>
      </c:scatterChart>
      <c:valAx>
        <c:axId val="704574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270"/>
        <c:crossesAt val="0"/>
        <c:crossBetween val="midCat"/>
      </c:valAx>
      <c:valAx>
        <c:axId val="38423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7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