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962544"/>
        <c:axId val="13334762"/>
      </c:scatterChart>
      <c:valAx>
        <c:axId val="489625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762"/>
        <c:crossesAt val="0"/>
        <c:crossBetween val="midCat"/>
      </c:valAx>
      <c:valAx>
        <c:axId val="1333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14171"/>
        <c:axId val="88428366"/>
      </c:scatterChart>
      <c:valAx>
        <c:axId val="740141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66"/>
        <c:crossesAt val="0"/>
        <c:crossBetween val="midCat"/>
      </c:valAx>
      <c:valAx>
        <c:axId val="8842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5334"/>
        <c:axId val="13607239"/>
      </c:scatterChart>
      <c:valAx>
        <c:axId val="366853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239"/>
        <c:crossesAt val="0"/>
        <c:crossBetween val="midCat"/>
      </c:valAx>
      <c:valAx>
        <c:axId val="1360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0397"/>
        <c:axId val="5551253"/>
      </c:scatterChart>
      <c:valAx>
        <c:axId val="252903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53"/>
        <c:crossesAt val="0"/>
        <c:crossBetween val="midCat"/>
      </c:valAx>
      <c:valAx>
        <c:axId val="555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01410"/>
        <c:axId val="12161764"/>
      </c:scatterChart>
      <c:valAx>
        <c:axId val="290014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764"/>
        <c:crossesAt val="0"/>
        <c:crossBetween val="midCat"/>
      </c:valAx>
      <c:valAx>
        <c:axId val="12161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05223"/>
        <c:axId val="23348452"/>
      </c:scatterChart>
      <c:valAx>
        <c:axId val="236052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452"/>
        <c:crossesAt val="0"/>
        <c:crossBetween val="midCat"/>
      </c:valAx>
      <c:valAx>
        <c:axId val="23348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11977"/>
        <c:axId val="19617264"/>
      </c:scatterChart>
      <c:valAx>
        <c:axId val="393119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264"/>
        <c:crossesAt val="0"/>
        <c:crossBetween val="midCat"/>
      </c:valAx>
      <c:valAx>
        <c:axId val="1961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46489"/>
        <c:axId val="86852632"/>
      </c:scatterChart>
      <c:valAx>
        <c:axId val="55946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632"/>
        <c:crossesAt val="0"/>
        <c:crossBetween val="midCat"/>
      </c:valAx>
      <c:valAx>
        <c:axId val="86852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5353"/>
        <c:axId val="98436533"/>
      </c:scatterChart>
      <c:valAx>
        <c:axId val="538453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533"/>
        <c:crossesAt val="0"/>
        <c:crossBetween val="midCat"/>
      </c:valAx>
      <c:valAx>
        <c:axId val="9843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3876"/>
        <c:axId val="6260663"/>
      </c:scatterChart>
      <c:valAx>
        <c:axId val="463638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63"/>
        <c:crossesAt val="0"/>
        <c:crossBetween val="midCat"/>
      </c:valAx>
      <c:valAx>
        <c:axId val="6260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020"/>
        <c:axId val="70150757"/>
      </c:scatterChart>
      <c:valAx>
        <c:axId val="68200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57"/>
        <c:crossesAt val="0"/>
        <c:crossBetween val="midCat"/>
      </c:valAx>
      <c:valAx>
        <c:axId val="7015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25267"/>
        <c:axId val="24936769"/>
      </c:scatterChart>
      <c:valAx>
        <c:axId val="18125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769"/>
        <c:crossesAt val="0"/>
        <c:crossBetween val="midCat"/>
      </c:valAx>
      <c:valAx>
        <c:axId val="24936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