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993327"/>
        <c:axId val="4143763"/>
      </c:scatterChart>
      <c:valAx>
        <c:axId val="479933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3763"/>
        <c:crossesAt val="0"/>
        <c:crossBetween val="midCat"/>
      </c:valAx>
      <c:valAx>
        <c:axId val="4143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933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