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127331"/>
        <c:axId val="60135875"/>
      </c:scatterChart>
      <c:valAx>
        <c:axId val="18127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5875"/>
        <c:crossesAt val="0"/>
        <c:crossBetween val="midCat"/>
      </c:valAx>
      <c:valAx>
        <c:axId val="6013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27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