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117912"/>
        <c:axId val="69238015"/>
      </c:scatterChart>
      <c:valAx>
        <c:axId val="61117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015"/>
        <c:crossesAt val="0"/>
        <c:crossBetween val="midCat"/>
      </c:valAx>
      <c:valAx>
        <c:axId val="69238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36982"/>
        <c:axId val="9282861"/>
      </c:scatterChart>
      <c:valAx>
        <c:axId val="78636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61"/>
        <c:crossesAt val="0"/>
        <c:crossBetween val="midCat"/>
      </c:valAx>
      <c:valAx>
        <c:axId val="928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