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03737"/>
        <c:axId val="67503288"/>
      </c:scatterChart>
      <c:valAx>
        <c:axId val="70803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288"/>
        <c:crossesAt val="0"/>
        <c:crossBetween val="midCat"/>
      </c:valAx>
      <c:valAx>
        <c:axId val="67503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01881"/>
        <c:axId val="97751846"/>
      </c:scatterChart>
      <c:valAx>
        <c:axId val="72801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846"/>
        <c:crossesAt val="0"/>
        <c:crossBetween val="midCat"/>
      </c:valAx>
      <c:valAx>
        <c:axId val="97751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